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NAGYFEB" sheetId="1" state="visible" r:id="rId2"/>
  </sheets>
  <definedNames>
    <definedName function="false" hidden="false" localSheetId="0" name="_xlnm.Print_Area" vbProcedure="false">NAGYFEB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Összes kiadás</t>
  </si>
  <si>
    <t xml:space="preserve">Eredeti</t>
  </si>
  <si>
    <t xml:space="preserve">Módosított</t>
  </si>
  <si>
    <t xml:space="preserve">Telj.</t>
  </si>
  <si>
    <t xml:space="preserve">%</t>
  </si>
  <si>
    <t xml:space="preserve">Városgondnokság</t>
  </si>
  <si>
    <t xml:space="preserve">Dr.Szarka Ö.Egyesített Eü.Int.</t>
  </si>
  <si>
    <t xml:space="preserve">Szociális Ellátások Intézménye</t>
  </si>
  <si>
    <t xml:space="preserve">GAMESZ és intézményei</t>
  </si>
  <si>
    <t xml:space="preserve">GAMESZ</t>
  </si>
  <si>
    <t xml:space="preserve">Óvodák Igazgatósága </t>
  </si>
  <si>
    <t xml:space="preserve">Általános Iskolák, Alapf.Műv.Isk.ésNT.</t>
  </si>
  <si>
    <t xml:space="preserve">Művelődési Központ </t>
  </si>
  <si>
    <t xml:space="preserve">Városi Könyvt.és Inf.Kp.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Segélyezés szakfeladat</t>
  </si>
  <si>
    <t xml:space="preserve">Polgári védelem szakfeladat</t>
  </si>
  <si>
    <t xml:space="preserve">Lapkiadás szakfeladat (média)</t>
  </si>
  <si>
    <t xml:space="preserve">Igazgatás szakfeladat</t>
  </si>
  <si>
    <t xml:space="preserve">Képviselő-testület</t>
  </si>
  <si>
    <t xml:space="preserve">Sportcélú kifizetések</t>
  </si>
  <si>
    <t xml:space="preserve">Cigány Kisebbségi Önkormányzat</t>
  </si>
  <si>
    <t xml:space="preserve">Fürdők, strandok szakfeladat</t>
  </si>
  <si>
    <t xml:space="preserve">Egyéb támogatás össz.</t>
  </si>
  <si>
    <t xml:space="preserve">  - Működés</t>
  </si>
  <si>
    <t xml:space="preserve">Társulásnak átadott Szoc. Ell. Int. </t>
  </si>
  <si>
    <t xml:space="preserve">Társulásnak átadott Iskolák  </t>
  </si>
  <si>
    <t xml:space="preserve">  - Felhalmozás </t>
  </si>
  <si>
    <t xml:space="preserve">Vagyongazdálkodás</t>
  </si>
  <si>
    <t xml:space="preserve">Települési hulladék kezelés, köztiszta-
sági tevékenység (Homokhátság)</t>
  </si>
  <si>
    <t xml:space="preserve">Közvilágítás</t>
  </si>
  <si>
    <t xml:space="preserve">Intézményfinanszírozás</t>
  </si>
  <si>
    <t xml:space="preserve">Önkormányzati képviselő választás</t>
  </si>
  <si>
    <t xml:space="preserve">Likvid hitel    *</t>
  </si>
  <si>
    <t xml:space="preserve">Pedagógiai szakmai szolgáltatás</t>
  </si>
  <si>
    <t xml:space="preserve">Kerékpárút építés</t>
  </si>
  <si>
    <t xml:space="preserve">Foglalkoztatási partnerség</t>
  </si>
  <si>
    <t xml:space="preserve">Egészségügyi ellátás egyéb feladatai</t>
  </si>
  <si>
    <t xml:space="preserve">Polgármesteri Hivatal összesen:</t>
  </si>
  <si>
    <t xml:space="preserve">Önkormányzat összesen:</t>
  </si>
  <si>
    <t xml:space="preserve">Megjegyzés: * nettósított összeg a ténynél (bevétel és kiadási összegekre vonatkozóa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Q38" activePane="bottomRight" state="frozen"/>
      <selection pane="topLeft" activeCell="A1" activeCellId="0" sqref="A1"/>
      <selection pane="topRight" activeCell="Q1" activeCellId="0" sqref="Q1"/>
      <selection pane="bottomLeft" activeCell="A38" activeCellId="0" sqref="A38"/>
      <selection pane="bottomRight" activeCell="A4" activeCellId="0" sqref="A4: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3" min="2" style="1" width="11.7"/>
    <col collapsed="false" customWidth="true" hidden="false" outlineLevel="0" max="4" min="4" style="2" width="11.7"/>
    <col collapsed="false" customWidth="true" hidden="false" outlineLevel="0" max="6" min="5" style="1" width="11.7"/>
    <col collapsed="false" customWidth="true" hidden="false" outlineLevel="0" max="7" min="7" style="2" width="11.7"/>
    <col collapsed="false" customWidth="true" hidden="false" outlineLevel="0" max="23" min="8" style="1" width="11.7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5" t="s">
        <v>7</v>
      </c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5.95" hidden="false" customHeight="true" outlineLevel="0" collapsed="false">
      <c r="A2" s="7"/>
      <c r="B2" s="8" t="s">
        <v>8</v>
      </c>
      <c r="C2" s="8" t="s">
        <v>9</v>
      </c>
      <c r="D2" s="8" t="s">
        <v>10</v>
      </c>
      <c r="E2" s="8" t="s">
        <v>8</v>
      </c>
      <c r="F2" s="8" t="s">
        <v>9</v>
      </c>
      <c r="G2" s="8" t="s">
        <v>10</v>
      </c>
      <c r="H2" s="8" t="s">
        <v>8</v>
      </c>
      <c r="I2" s="8" t="s">
        <v>9</v>
      </c>
      <c r="J2" s="8" t="s">
        <v>10</v>
      </c>
      <c r="K2" s="8" t="s">
        <v>8</v>
      </c>
      <c r="L2" s="8" t="s">
        <v>9</v>
      </c>
      <c r="M2" s="8" t="s">
        <v>10</v>
      </c>
      <c r="N2" s="8" t="s">
        <v>8</v>
      </c>
      <c r="O2" s="8" t="s">
        <v>9</v>
      </c>
      <c r="P2" s="8" t="s">
        <v>10</v>
      </c>
      <c r="Q2" s="8" t="s">
        <v>8</v>
      </c>
      <c r="R2" s="8" t="s">
        <v>9</v>
      </c>
      <c r="S2" s="8" t="s">
        <v>10</v>
      </c>
      <c r="T2" s="8" t="s">
        <v>8</v>
      </c>
      <c r="U2" s="8" t="s">
        <v>9</v>
      </c>
      <c r="V2" s="8" t="s">
        <v>10</v>
      </c>
      <c r="W2" s="9" t="s">
        <v>11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s="12" customFormat="true" ht="15.95" hidden="false" customHeight="true" outlineLevel="0" collapsed="false">
      <c r="A3" s="10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  <c r="K3" s="11" t="n">
        <v>11</v>
      </c>
      <c r="L3" s="11" t="n">
        <v>12</v>
      </c>
      <c r="M3" s="11" t="n">
        <v>13</v>
      </c>
      <c r="N3" s="11" t="n">
        <v>14</v>
      </c>
      <c r="O3" s="11" t="n">
        <v>15</v>
      </c>
      <c r="P3" s="11" t="n">
        <v>16</v>
      </c>
      <c r="Q3" s="11" t="n">
        <v>17</v>
      </c>
      <c r="R3" s="11" t="n">
        <v>18</v>
      </c>
      <c r="S3" s="11" t="n">
        <v>19</v>
      </c>
      <c r="T3" s="11" t="n">
        <v>20</v>
      </c>
      <c r="U3" s="11" t="n">
        <v>21</v>
      </c>
      <c r="V3" s="11" t="n">
        <v>22</v>
      </c>
      <c r="W3" s="11" t="n">
        <v>23</v>
      </c>
    </row>
    <row r="4" s="18" customFormat="true" ht="15.95" hidden="false" customHeight="true" outlineLevel="0" collapsed="false">
      <c r="A4" s="13" t="s">
        <v>12</v>
      </c>
      <c r="B4" s="14" t="n">
        <v>94286</v>
      </c>
      <c r="C4" s="14" t="n">
        <v>101882</v>
      </c>
      <c r="D4" s="14" t="n">
        <v>98622</v>
      </c>
      <c r="E4" s="15" t="n">
        <v>31366</v>
      </c>
      <c r="F4" s="15" t="n">
        <v>33195</v>
      </c>
      <c r="G4" s="14" t="n">
        <v>32093</v>
      </c>
      <c r="H4" s="15" t="n">
        <v>73128</v>
      </c>
      <c r="I4" s="15" t="n">
        <v>78037</v>
      </c>
      <c r="J4" s="15" t="n">
        <v>77650</v>
      </c>
      <c r="K4" s="14"/>
      <c r="L4" s="14"/>
      <c r="M4" s="14"/>
      <c r="N4" s="14"/>
      <c r="O4" s="14"/>
      <c r="P4" s="14"/>
      <c r="Q4" s="14"/>
      <c r="R4" s="14" t="n">
        <v>4700</v>
      </c>
      <c r="S4" s="14" t="n">
        <v>6660</v>
      </c>
      <c r="T4" s="16" t="n">
        <f aca="false">SUM(Q4+N4+K4+H4+E4+B4)</f>
        <v>198780</v>
      </c>
      <c r="U4" s="16" t="n">
        <f aca="false">SUM(R4+O4+L4+I4+F4+C4)</f>
        <v>217814</v>
      </c>
      <c r="V4" s="16" t="n">
        <f aca="false">SUM(S4+P4+M4+J4+G4+D4)</f>
        <v>215025</v>
      </c>
      <c r="W4" s="17" t="n">
        <f aca="false">SUM(V4/U4)*100</f>
        <v>98.7195497075486</v>
      </c>
    </row>
    <row r="5" s="18" customFormat="true" ht="15.95" hidden="false" customHeight="true" outlineLevel="0" collapsed="false">
      <c r="A5" s="19" t="s">
        <v>13</v>
      </c>
      <c r="B5" s="20" t="n">
        <v>99790</v>
      </c>
      <c r="C5" s="20" t="n">
        <v>100613</v>
      </c>
      <c r="D5" s="20" t="n">
        <v>100641</v>
      </c>
      <c r="E5" s="21" t="n">
        <v>31701</v>
      </c>
      <c r="F5" s="21" t="n">
        <v>32505</v>
      </c>
      <c r="G5" s="20" t="n">
        <v>32400</v>
      </c>
      <c r="H5" s="21" t="n">
        <v>74473</v>
      </c>
      <c r="I5" s="21" t="n">
        <v>81049</v>
      </c>
      <c r="J5" s="21" t="n">
        <v>79672</v>
      </c>
      <c r="K5" s="20"/>
      <c r="L5" s="20"/>
      <c r="M5" s="20"/>
      <c r="N5" s="20"/>
      <c r="O5" s="20"/>
      <c r="P5" s="20"/>
      <c r="Q5" s="20"/>
      <c r="R5" s="20" t="n">
        <v>7679</v>
      </c>
      <c r="S5" s="20" t="n">
        <v>7669</v>
      </c>
      <c r="T5" s="22" t="n">
        <f aca="false">SUM(Q5+N5+K5+H5+E5+B5)</f>
        <v>205964</v>
      </c>
      <c r="U5" s="22" t="n">
        <f aca="false">SUM(R5+O5+L5+I5+F5+C5)</f>
        <v>221846</v>
      </c>
      <c r="V5" s="22" t="n">
        <f aca="false">SUM(S5+P5+M5+J5+G5+D5)</f>
        <v>220382</v>
      </c>
      <c r="W5" s="23" t="n">
        <f aca="false">SUM(V5/U5)*100</f>
        <v>99.3400827601129</v>
      </c>
    </row>
    <row r="6" s="18" customFormat="true" ht="15.95" hidden="false" customHeight="true" outlineLevel="0" collapsed="false">
      <c r="A6" s="19" t="s">
        <v>14</v>
      </c>
      <c r="B6" s="20" t="n">
        <v>93801</v>
      </c>
      <c r="C6" s="20" t="n">
        <v>40444</v>
      </c>
      <c r="D6" s="20" t="n">
        <v>40444</v>
      </c>
      <c r="E6" s="21" t="n">
        <v>30568</v>
      </c>
      <c r="F6" s="20" t="n">
        <v>13100</v>
      </c>
      <c r="G6" s="20" t="n">
        <v>13100</v>
      </c>
      <c r="H6" s="21" t="n">
        <v>59303</v>
      </c>
      <c r="I6" s="21" t="n">
        <v>20112</v>
      </c>
      <c r="J6" s="21" t="n">
        <v>20112</v>
      </c>
      <c r="K6" s="20"/>
      <c r="L6" s="20" t="n">
        <v>1601</v>
      </c>
      <c r="M6" s="20" t="n">
        <v>1601</v>
      </c>
      <c r="N6" s="20" t="n">
        <v>53</v>
      </c>
      <c r="O6" s="21" t="n">
        <v>16</v>
      </c>
      <c r="P6" s="21" t="n">
        <v>16</v>
      </c>
      <c r="Q6" s="20" t="n">
        <v>0</v>
      </c>
      <c r="R6" s="20" t="n">
        <v>275</v>
      </c>
      <c r="S6" s="20" t="n">
        <v>275</v>
      </c>
      <c r="T6" s="22" t="n">
        <f aca="false">SUM(Q6+N6+K6+H6+E6+B6)</f>
        <v>183725</v>
      </c>
      <c r="U6" s="22" t="n">
        <f aca="false">SUM(R6+O6+L6+I6+F6+C6)</f>
        <v>75548</v>
      </c>
      <c r="V6" s="22" t="n">
        <f aca="false">SUM(S6+P6+M6+J6+G6+D6)</f>
        <v>75548</v>
      </c>
      <c r="W6" s="23" t="n">
        <f aca="false">SUM(V6/U6)*100</f>
        <v>100</v>
      </c>
    </row>
    <row r="7" s="18" customFormat="true" ht="15.95" hidden="false" customHeight="true" outlineLevel="0" collapsed="false">
      <c r="A7" s="19" t="s">
        <v>1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2" t="n">
        <f aca="false">SUM(Q7+N7+K7+H7+E7+B7)</f>
        <v>0</v>
      </c>
      <c r="U7" s="22" t="n">
        <f aca="false">SUM(R7+O7+L7+I7+F7+C7)</f>
        <v>0</v>
      </c>
      <c r="V7" s="22" t="n">
        <f aca="false">SUM(S7+P7+M7+J7+G7+D7)</f>
        <v>0</v>
      </c>
      <c r="W7" s="23"/>
    </row>
    <row r="8" s="18" customFormat="true" ht="15.95" hidden="false" customHeight="true" outlineLevel="0" collapsed="false">
      <c r="A8" s="19" t="s">
        <v>16</v>
      </c>
      <c r="B8" s="21" t="n">
        <v>154339</v>
      </c>
      <c r="C8" s="21" t="n">
        <v>166356</v>
      </c>
      <c r="D8" s="20" t="n">
        <v>166356</v>
      </c>
      <c r="E8" s="21" t="n">
        <v>51180</v>
      </c>
      <c r="F8" s="21" t="n">
        <v>55412</v>
      </c>
      <c r="G8" s="20" t="n">
        <v>55411</v>
      </c>
      <c r="H8" s="21" t="n">
        <v>193413</v>
      </c>
      <c r="I8" s="21" t="n">
        <v>197206</v>
      </c>
      <c r="J8" s="21" t="n">
        <v>177373</v>
      </c>
      <c r="K8" s="20"/>
      <c r="L8" s="20"/>
      <c r="M8" s="20" t="n">
        <v>100</v>
      </c>
      <c r="N8" s="20" t="n">
        <v>0</v>
      </c>
      <c r="O8" s="21"/>
      <c r="P8" s="21"/>
      <c r="Q8" s="20"/>
      <c r="R8" s="20" t="n">
        <v>4218</v>
      </c>
      <c r="S8" s="20" t="n">
        <v>4207</v>
      </c>
      <c r="T8" s="22" t="n">
        <f aca="false">SUM(Q8+N8+K8+H8+E8+B8)</f>
        <v>398932</v>
      </c>
      <c r="U8" s="22" t="n">
        <f aca="false">SUM(R8+O8+L8+I8+F8+C8)</f>
        <v>423192</v>
      </c>
      <c r="V8" s="22" t="n">
        <f aca="false">SUM(S8+P8+M8+J8+G8+D8)</f>
        <v>403447</v>
      </c>
      <c r="W8" s="23" t="n">
        <f aca="false">SUM(V8/U8)*100</f>
        <v>95.3342690788106</v>
      </c>
    </row>
    <row r="9" s="18" customFormat="true" ht="15.95" hidden="false" customHeight="true" outlineLevel="0" collapsed="false">
      <c r="A9" s="19" t="s">
        <v>17</v>
      </c>
      <c r="B9" s="21" t="n">
        <v>190878</v>
      </c>
      <c r="C9" s="21" t="n">
        <v>200824</v>
      </c>
      <c r="D9" s="20" t="n">
        <v>200823</v>
      </c>
      <c r="E9" s="21" t="n">
        <v>62386</v>
      </c>
      <c r="F9" s="21" t="n">
        <v>65651</v>
      </c>
      <c r="G9" s="20" t="n">
        <v>65651</v>
      </c>
      <c r="H9" s="21" t="n">
        <v>17140</v>
      </c>
      <c r="I9" s="21" t="n">
        <v>21835</v>
      </c>
      <c r="J9" s="21" t="n">
        <v>21837</v>
      </c>
      <c r="K9" s="20"/>
      <c r="L9" s="20"/>
      <c r="M9" s="20" t="n">
        <v>0</v>
      </c>
      <c r="N9" s="20" t="n">
        <v>0</v>
      </c>
      <c r="O9" s="21"/>
      <c r="P9" s="21"/>
      <c r="Q9" s="20"/>
      <c r="R9" s="20" t="n">
        <v>2519</v>
      </c>
      <c r="S9" s="20" t="n">
        <v>2518</v>
      </c>
      <c r="T9" s="22" t="n">
        <f aca="false">SUM(Q9+N9+K9+H9+E9+B9)</f>
        <v>270404</v>
      </c>
      <c r="U9" s="22" t="n">
        <f aca="false">SUM(R9+O9+L9+I9+F9+C9)</f>
        <v>290829</v>
      </c>
      <c r="V9" s="22" t="n">
        <f aca="false">SUM(S9+P9+M9+J9+G9+D9)</f>
        <v>290829</v>
      </c>
      <c r="W9" s="23" t="n">
        <f aca="false">SUM(V9/U9)*100</f>
        <v>100</v>
      </c>
    </row>
    <row r="10" s="18" customFormat="true" ht="15.95" hidden="false" customHeight="true" outlineLevel="0" collapsed="false">
      <c r="A10" s="19" t="s">
        <v>18</v>
      </c>
      <c r="B10" s="21" t="n">
        <v>372413</v>
      </c>
      <c r="C10" s="21" t="n">
        <v>229057</v>
      </c>
      <c r="D10" s="20" t="n">
        <v>229057</v>
      </c>
      <c r="E10" s="21" t="n">
        <v>120724</v>
      </c>
      <c r="F10" s="21" t="n">
        <v>75060</v>
      </c>
      <c r="G10" s="20" t="n">
        <v>75060</v>
      </c>
      <c r="H10" s="21" t="n">
        <v>52103</v>
      </c>
      <c r="I10" s="21" t="n">
        <v>33756</v>
      </c>
      <c r="J10" s="21" t="n">
        <v>33756</v>
      </c>
      <c r="K10" s="21"/>
      <c r="L10" s="21" t="n">
        <v>289</v>
      </c>
      <c r="M10" s="21" t="n">
        <v>289</v>
      </c>
      <c r="N10" s="20" t="n">
        <v>90</v>
      </c>
      <c r="O10" s="21" t="n">
        <v>179</v>
      </c>
      <c r="P10" s="21" t="n">
        <v>179</v>
      </c>
      <c r="Q10" s="20"/>
      <c r="R10" s="20" t="n">
        <v>498</v>
      </c>
      <c r="S10" s="20" t="n">
        <v>498</v>
      </c>
      <c r="T10" s="22" t="n">
        <f aca="false">SUM(Q10+N10+K10+H10+E10+B10)</f>
        <v>545330</v>
      </c>
      <c r="U10" s="22" t="n">
        <f aca="false">SUM(R10+O10+L10+I10+F10+C10)</f>
        <v>338839</v>
      </c>
      <c r="V10" s="22" t="n">
        <f aca="false">SUM(S10+P10+M10+J10+G10+D10)</f>
        <v>338839</v>
      </c>
      <c r="W10" s="23" t="n">
        <f aca="false">SUM(V10/U10)*100</f>
        <v>100</v>
      </c>
    </row>
    <row r="11" s="18" customFormat="true" ht="15.95" hidden="false" customHeight="true" outlineLevel="0" collapsed="false">
      <c r="A11" s="19" t="s">
        <v>19</v>
      </c>
      <c r="B11" s="21" t="n">
        <v>21796</v>
      </c>
      <c r="C11" s="21" t="n">
        <v>21740</v>
      </c>
      <c r="D11" s="20" t="n">
        <v>21740</v>
      </c>
      <c r="E11" s="21" t="n">
        <v>7143</v>
      </c>
      <c r="F11" s="21" t="n">
        <v>7043</v>
      </c>
      <c r="G11" s="20" t="n">
        <v>7043</v>
      </c>
      <c r="H11" s="21" t="n">
        <v>10741</v>
      </c>
      <c r="I11" s="21" t="n">
        <v>35071</v>
      </c>
      <c r="J11" s="21" t="n">
        <v>33628</v>
      </c>
      <c r="K11" s="20"/>
      <c r="L11" s="20" t="n">
        <v>20</v>
      </c>
      <c r="M11" s="20" t="n">
        <v>20</v>
      </c>
      <c r="N11" s="20" t="n">
        <v>0</v>
      </c>
      <c r="O11" s="21"/>
      <c r="P11" s="21"/>
      <c r="Q11" s="20"/>
      <c r="R11" s="20" t="n">
        <v>416</v>
      </c>
      <c r="S11" s="20" t="n">
        <v>413</v>
      </c>
      <c r="T11" s="22" t="n">
        <f aca="false">SUM(Q11+N11+K11+H11+E11+B11)</f>
        <v>39680</v>
      </c>
      <c r="U11" s="22" t="n">
        <f aca="false">SUM(R11+O11+L11+I11+F11+C11)</f>
        <v>64290</v>
      </c>
      <c r="V11" s="22" t="n">
        <f aca="false">SUM(S11+P11+M11+J11+G11+D11)</f>
        <v>62844</v>
      </c>
      <c r="W11" s="23" t="n">
        <f aca="false">SUM(V11/U11)*100</f>
        <v>97.7508166122259</v>
      </c>
    </row>
    <row r="12" s="18" customFormat="true" ht="15.95" hidden="false" customHeight="true" outlineLevel="0" collapsed="false">
      <c r="A12" s="19" t="s">
        <v>20</v>
      </c>
      <c r="B12" s="21" t="n">
        <v>23033</v>
      </c>
      <c r="C12" s="21" t="n">
        <v>21697</v>
      </c>
      <c r="D12" s="20" t="n">
        <v>21697</v>
      </c>
      <c r="E12" s="21" t="n">
        <v>7585</v>
      </c>
      <c r="F12" s="21" t="n">
        <v>7020</v>
      </c>
      <c r="G12" s="20" t="n">
        <v>7014</v>
      </c>
      <c r="H12" s="21" t="n">
        <v>7554</v>
      </c>
      <c r="I12" s="21" t="n">
        <v>16269</v>
      </c>
      <c r="J12" s="21" t="n">
        <v>12737</v>
      </c>
      <c r="K12" s="20"/>
      <c r="L12" s="20" t="n">
        <v>0</v>
      </c>
      <c r="M12" s="20" t="n">
        <v>0</v>
      </c>
      <c r="N12" s="20" t="n">
        <v>0</v>
      </c>
      <c r="O12" s="20"/>
      <c r="P12" s="20"/>
      <c r="Q12" s="20"/>
      <c r="R12" s="21" t="n">
        <v>934</v>
      </c>
      <c r="S12" s="21" t="n">
        <v>932</v>
      </c>
      <c r="T12" s="22" t="n">
        <f aca="false">SUM(Q12+N12+K12+H12+E12+B12)</f>
        <v>38172</v>
      </c>
      <c r="U12" s="22" t="n">
        <f aca="false">SUM(R12+O12+L12+I12+F12+C12)</f>
        <v>45920</v>
      </c>
      <c r="V12" s="22" t="n">
        <f aca="false">SUM(S12+P12+M12+J12+G12+D12)</f>
        <v>42380</v>
      </c>
      <c r="W12" s="23" t="n">
        <f aca="false">SUM(V12/U12)*100</f>
        <v>92.2909407665505</v>
      </c>
    </row>
    <row r="13" s="28" customFormat="true" ht="15.95" hidden="false" customHeight="true" outlineLevel="0" collapsed="false">
      <c r="A13" s="24" t="s">
        <v>21</v>
      </c>
      <c r="B13" s="25" t="n">
        <f aca="false">SUM(B8:B12)</f>
        <v>762459</v>
      </c>
      <c r="C13" s="25" t="n">
        <f aca="false">SUM(C8:C12)</f>
        <v>639674</v>
      </c>
      <c r="D13" s="25" t="n">
        <f aca="false">SUM(D8:D12)</f>
        <v>639673</v>
      </c>
      <c r="E13" s="25" t="n">
        <f aca="false">SUM(E8:E12)</f>
        <v>249018</v>
      </c>
      <c r="F13" s="25" t="n">
        <f aca="false">SUM(F8:F12)</f>
        <v>210186</v>
      </c>
      <c r="G13" s="25" t="n">
        <f aca="false">SUM(G8:G12)</f>
        <v>210179</v>
      </c>
      <c r="H13" s="25" t="n">
        <f aca="false">SUM(H8:H12)</f>
        <v>280951</v>
      </c>
      <c r="I13" s="25" t="n">
        <f aca="false">SUM(I8:I12)</f>
        <v>304137</v>
      </c>
      <c r="J13" s="25" t="n">
        <f aca="false">SUM(J8:J12)</f>
        <v>279331</v>
      </c>
      <c r="K13" s="25" t="n">
        <f aca="false">SUM(K8:K12)</f>
        <v>0</v>
      </c>
      <c r="L13" s="25" t="n">
        <f aca="false">SUM(L8:L12)</f>
        <v>309</v>
      </c>
      <c r="M13" s="25" t="n">
        <f aca="false">SUM(M8:M12)</f>
        <v>409</v>
      </c>
      <c r="N13" s="25" t="n">
        <f aca="false">SUM(N8:N12)</f>
        <v>90</v>
      </c>
      <c r="O13" s="25" t="n">
        <f aca="false">SUM(O8:O12)</f>
        <v>179</v>
      </c>
      <c r="P13" s="25" t="n">
        <f aca="false">SUM(P8:P12)</f>
        <v>179</v>
      </c>
      <c r="Q13" s="25" t="n">
        <f aca="false">SUM(Q8:Q12)</f>
        <v>0</v>
      </c>
      <c r="R13" s="25" t="n">
        <f aca="false">SUM(R8:R12)</f>
        <v>8585</v>
      </c>
      <c r="S13" s="25" t="n">
        <f aca="false">SUM(S8:S12)</f>
        <v>8568</v>
      </c>
      <c r="T13" s="26" t="n">
        <f aca="false">SUM(Q13+N13+K13+H13+E13+B13)</f>
        <v>1292518</v>
      </c>
      <c r="U13" s="26" t="n">
        <f aca="false">SUM(R13+O13+L13+I13+F13+C13)</f>
        <v>1163070</v>
      </c>
      <c r="V13" s="26" t="n">
        <f aca="false">SUM(S13+P13+M13+J13+G13+D13)</f>
        <v>1138339</v>
      </c>
      <c r="W13" s="27" t="n">
        <f aca="false">SUM(V13/U13)*100</f>
        <v>97.8736447505309</v>
      </c>
    </row>
    <row r="14" s="18" customFormat="true" ht="15.95" hidden="false" customHeight="true" outlineLevel="0" collapsed="false">
      <c r="A14" s="19" t="s">
        <v>22</v>
      </c>
      <c r="B14" s="21" t="n">
        <v>6145</v>
      </c>
      <c r="C14" s="21" t="n">
        <v>6421</v>
      </c>
      <c r="D14" s="20" t="n">
        <v>6400</v>
      </c>
      <c r="E14" s="21" t="n">
        <v>2027</v>
      </c>
      <c r="F14" s="21" t="n">
        <v>2101</v>
      </c>
      <c r="G14" s="20" t="n">
        <v>2120</v>
      </c>
      <c r="H14" s="21" t="n">
        <v>4138</v>
      </c>
      <c r="I14" s="21" t="n">
        <v>6391</v>
      </c>
      <c r="J14" s="21" t="n">
        <v>4501</v>
      </c>
      <c r="K14" s="20"/>
      <c r="L14" s="20"/>
      <c r="M14" s="20"/>
      <c r="N14" s="20"/>
      <c r="O14" s="20"/>
      <c r="P14" s="20"/>
      <c r="Q14" s="20"/>
      <c r="R14" s="21" t="n">
        <v>650</v>
      </c>
      <c r="S14" s="21" t="n">
        <v>524</v>
      </c>
      <c r="T14" s="22" t="n">
        <f aca="false">SUM(Q14+N14+K14+H14+E14+B14)</f>
        <v>12310</v>
      </c>
      <c r="U14" s="22" t="n">
        <f aca="false">SUM(R14+O14+L14+I14+F14+C14)</f>
        <v>15563</v>
      </c>
      <c r="V14" s="22" t="n">
        <f aca="false">SUM(S14+P14+M14+J14+G14+D14)</f>
        <v>13545</v>
      </c>
      <c r="W14" s="23" t="n">
        <f aca="false">SUM(V14/U14)*100</f>
        <v>87.0333483261582</v>
      </c>
    </row>
    <row r="15" s="18" customFormat="true" ht="15.95" hidden="false" customHeight="true" outlineLevel="0" collapsed="false">
      <c r="A15" s="19" t="s">
        <v>23</v>
      </c>
      <c r="B15" s="21" t="n">
        <v>104928</v>
      </c>
      <c r="C15" s="21" t="n">
        <v>118242</v>
      </c>
      <c r="D15" s="20" t="n">
        <v>113270</v>
      </c>
      <c r="E15" s="21" t="n">
        <v>31297</v>
      </c>
      <c r="F15" s="21" t="n">
        <v>35307</v>
      </c>
      <c r="G15" s="20" t="n">
        <v>35547</v>
      </c>
      <c r="H15" s="21" t="n">
        <v>5409</v>
      </c>
      <c r="I15" s="21" t="n">
        <v>13833</v>
      </c>
      <c r="J15" s="21" t="n">
        <v>13612</v>
      </c>
      <c r="K15" s="20"/>
      <c r="L15" s="20"/>
      <c r="M15" s="20"/>
      <c r="N15" s="20"/>
      <c r="O15" s="20"/>
      <c r="P15" s="20"/>
      <c r="Q15" s="20"/>
      <c r="R15" s="21" t="n">
        <v>4310</v>
      </c>
      <c r="S15" s="21" t="n">
        <v>4278</v>
      </c>
      <c r="T15" s="22" t="n">
        <f aca="false">SUM(Q15+N15+K15+H15+E15+B15)</f>
        <v>141634</v>
      </c>
      <c r="U15" s="22" t="n">
        <f aca="false">SUM(R15+O15+L15+I15+F15+C15)</f>
        <v>171692</v>
      </c>
      <c r="V15" s="22" t="n">
        <f aca="false">SUM(S15+P15+M15+J15+G15+D15)</f>
        <v>166707</v>
      </c>
      <c r="W15" s="23" t="n">
        <f aca="false">SUM(V15/U15)*100</f>
        <v>97.0965449758871</v>
      </c>
    </row>
    <row r="16" s="30" customFormat="true" ht="15.95" hidden="false" customHeight="true" outlineLevel="0" collapsed="false">
      <c r="A16" s="29" t="s">
        <v>24</v>
      </c>
      <c r="B16" s="22" t="n">
        <f aca="false">SUM(B4+B5+B6+B13+B14+B15)</f>
        <v>1161409</v>
      </c>
      <c r="C16" s="22" t="n">
        <f aca="false">SUM(C4+C5+C6+C13+C14+C15)</f>
        <v>1007276</v>
      </c>
      <c r="D16" s="22" t="n">
        <f aca="false">SUM(D4+D5+D6+D13+D14+D15)</f>
        <v>999050</v>
      </c>
      <c r="E16" s="22" t="n">
        <f aca="false">SUM(E4+E5+E6+E13+E14+E15)</f>
        <v>375977</v>
      </c>
      <c r="F16" s="22" t="n">
        <f aca="false">SUM(F4+F5+F6+F13+F14+F15)</f>
        <v>326394</v>
      </c>
      <c r="G16" s="22" t="n">
        <f aca="false">SUM(G4+G5+G6+G13+G14+G15)</f>
        <v>325439</v>
      </c>
      <c r="H16" s="22" t="n">
        <f aca="false">SUM(H4+H5+H6+H13+H14+H15)</f>
        <v>497402</v>
      </c>
      <c r="I16" s="22" t="n">
        <f aca="false">SUM(I4+I5+I6+I13+I14+I15)</f>
        <v>503559</v>
      </c>
      <c r="J16" s="22" t="n">
        <f aca="false">SUM(J4+J5+J6+J13+J14+J15)</f>
        <v>474878</v>
      </c>
      <c r="K16" s="22" t="n">
        <f aca="false">SUM(K4+K5+K6+K13+K14+K15)</f>
        <v>0</v>
      </c>
      <c r="L16" s="22" t="n">
        <f aca="false">SUM(L4+L5+L6+L13+L14+L15)</f>
        <v>1910</v>
      </c>
      <c r="M16" s="22" t="n">
        <f aca="false">SUM(M4+M5+M6+M13+M14+M15)</f>
        <v>2010</v>
      </c>
      <c r="N16" s="22" t="n">
        <f aca="false">SUM(N4+N5+N6+N13+N14+N15)</f>
        <v>143</v>
      </c>
      <c r="O16" s="22" t="n">
        <f aca="false">SUM(O4+O5+O6+O13+O14+O15)</f>
        <v>195</v>
      </c>
      <c r="P16" s="22" t="n">
        <f aca="false">SUM(P4+P5+P6+P13+P14+P15)</f>
        <v>195</v>
      </c>
      <c r="Q16" s="22" t="n">
        <f aca="false">SUM(Q4+Q5+Q6+Q13+Q14+Q15)</f>
        <v>0</v>
      </c>
      <c r="R16" s="22" t="n">
        <f aca="false">SUM(R4+R5+R6+R13+R14+R15)</f>
        <v>26199</v>
      </c>
      <c r="S16" s="22" t="n">
        <f aca="false">SUM(S4+S5+S6+S13+S14+S15)</f>
        <v>27974</v>
      </c>
      <c r="T16" s="22" t="n">
        <f aca="false">SUM(Q16+N16+K16+H16+E16+B16)</f>
        <v>2034931</v>
      </c>
      <c r="U16" s="22" t="n">
        <f aca="false">SUM(R16+O16+L16+I16+F16+C16)</f>
        <v>1865533</v>
      </c>
      <c r="V16" s="22" t="n">
        <f aca="false">SUM(S16+P16+M16+J16+G16+D16)</f>
        <v>1829546</v>
      </c>
      <c r="W16" s="23" t="n">
        <f aca="false">SUM(V16/U16)*100</f>
        <v>98.0709534486927</v>
      </c>
    </row>
    <row r="17" s="18" customFormat="true" ht="15.95" hidden="false" customHeight="true" outlineLevel="0" collapsed="false">
      <c r="A17" s="19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2"/>
      <c r="U17" s="22"/>
      <c r="V17" s="22"/>
      <c r="W17" s="23"/>
    </row>
    <row r="18" s="18" customFormat="true" ht="15.95" hidden="false" customHeight="true" outlineLevel="0" collapsed="false">
      <c r="A18" s="19" t="s">
        <v>26</v>
      </c>
      <c r="B18" s="20"/>
      <c r="C18" s="20"/>
      <c r="D18" s="20"/>
      <c r="E18" s="21" t="n">
        <v>3872</v>
      </c>
      <c r="F18" s="21" t="n">
        <v>10694</v>
      </c>
      <c r="G18" s="20" t="n">
        <v>10221</v>
      </c>
      <c r="H18" s="21" t="n">
        <v>600</v>
      </c>
      <c r="I18" s="21" t="n">
        <v>1300</v>
      </c>
      <c r="J18" s="20" t="n">
        <v>1015</v>
      </c>
      <c r="K18" s="21"/>
      <c r="L18" s="21"/>
      <c r="M18" s="21"/>
      <c r="N18" s="20" t="n">
        <v>80895</v>
      </c>
      <c r="O18" s="20" t="n">
        <v>242951</v>
      </c>
      <c r="P18" s="20" t="n">
        <v>241651</v>
      </c>
      <c r="Q18" s="20"/>
      <c r="R18" s="20"/>
      <c r="S18" s="20"/>
      <c r="T18" s="22" t="n">
        <f aca="false">SUM(Q18+N18+K18+H18+E18+B18)</f>
        <v>85367</v>
      </c>
      <c r="U18" s="22" t="n">
        <f aca="false">SUM(R18+O18+L18+I18+F18+C18)</f>
        <v>254945</v>
      </c>
      <c r="V18" s="22" t="n">
        <f aca="false">SUM(S18+P18+M18+J18+G18+D18)</f>
        <v>252887</v>
      </c>
      <c r="W18" s="23" t="n">
        <f aca="false">SUM(V18/U18)*100</f>
        <v>99.1927670674067</v>
      </c>
    </row>
    <row r="19" s="18" customFormat="true" ht="15.95" hidden="false" customHeight="true" outlineLevel="0" collapsed="false">
      <c r="A19" s="19" t="s">
        <v>27</v>
      </c>
      <c r="B19" s="20" t="n">
        <v>539</v>
      </c>
      <c r="C19" s="20" t="n">
        <v>539</v>
      </c>
      <c r="D19" s="20" t="n">
        <v>515</v>
      </c>
      <c r="E19" s="21" t="n">
        <v>173</v>
      </c>
      <c r="F19" s="21" t="n">
        <v>173</v>
      </c>
      <c r="G19" s="20" t="n">
        <v>169</v>
      </c>
      <c r="H19" s="21" t="n">
        <v>865</v>
      </c>
      <c r="I19" s="21" t="n">
        <v>937</v>
      </c>
      <c r="J19" s="20" t="n">
        <v>828</v>
      </c>
      <c r="K19" s="20"/>
      <c r="L19" s="20"/>
      <c r="M19" s="20"/>
      <c r="N19" s="20"/>
      <c r="O19" s="20"/>
      <c r="P19" s="20"/>
      <c r="Q19" s="20"/>
      <c r="R19" s="20" t="n">
        <v>160</v>
      </c>
      <c r="S19" s="20" t="n">
        <v>160</v>
      </c>
      <c r="T19" s="22" t="n">
        <f aca="false">SUM(Q19+N19+K19+H19+E19+B19)</f>
        <v>1577</v>
      </c>
      <c r="U19" s="22" t="n">
        <f aca="false">SUM(R19+O19+L19+I19+F19+C19)</f>
        <v>1809</v>
      </c>
      <c r="V19" s="22" t="n">
        <f aca="false">SUM(S19+P19+M19+J19+G19+D19)</f>
        <v>1672</v>
      </c>
      <c r="W19" s="23" t="n">
        <f aca="false">SUM(V19/U19)*100</f>
        <v>92.4267551133223</v>
      </c>
    </row>
    <row r="20" s="18" customFormat="true" ht="15.95" hidden="false" customHeight="true" outlineLevel="0" collapsed="false">
      <c r="A20" s="19" t="s">
        <v>28</v>
      </c>
      <c r="B20" s="20"/>
      <c r="C20" s="20"/>
      <c r="D20" s="20"/>
      <c r="E20" s="20"/>
      <c r="F20" s="20"/>
      <c r="G20" s="20"/>
      <c r="H20" s="20" t="n">
        <v>2882</v>
      </c>
      <c r="I20" s="20" t="n">
        <v>4953</v>
      </c>
      <c r="J20" s="20" t="n">
        <v>4430</v>
      </c>
      <c r="K20" s="20" t="n">
        <v>17112</v>
      </c>
      <c r="L20" s="20" t="n">
        <v>17112</v>
      </c>
      <c r="M20" s="20" t="n">
        <v>17112</v>
      </c>
      <c r="N20" s="20"/>
      <c r="O20" s="20"/>
      <c r="P20" s="20"/>
      <c r="Q20" s="20"/>
      <c r="R20" s="20"/>
      <c r="S20" s="20"/>
      <c r="T20" s="22" t="n">
        <f aca="false">SUM(Q20+N20+K20+H20+E20+B20)</f>
        <v>19994</v>
      </c>
      <c r="U20" s="22" t="n">
        <f aca="false">SUM(R20+O20+L20+I20+F20+C20)</f>
        <v>22065</v>
      </c>
      <c r="V20" s="22" t="n">
        <f aca="false">SUM(S20+P20+M20+J20+G20+D20)</f>
        <v>21542</v>
      </c>
      <c r="W20" s="23" t="n">
        <f aca="false">SUM(V20/U20)*100</f>
        <v>97.6297303421709</v>
      </c>
    </row>
    <row r="21" s="18" customFormat="true" ht="15.95" hidden="false" customHeight="true" outlineLevel="0" collapsed="false">
      <c r="A21" s="19" t="s">
        <v>29</v>
      </c>
      <c r="B21" s="20" t="n">
        <v>217897</v>
      </c>
      <c r="C21" s="20" t="n">
        <v>224690</v>
      </c>
      <c r="D21" s="20" t="n">
        <v>222193</v>
      </c>
      <c r="E21" s="21" t="n">
        <v>65444</v>
      </c>
      <c r="F21" s="21" t="n">
        <v>66803</v>
      </c>
      <c r="G21" s="20" t="n">
        <v>66935</v>
      </c>
      <c r="H21" s="21" t="n">
        <v>57908</v>
      </c>
      <c r="I21" s="21" t="n">
        <v>67576</v>
      </c>
      <c r="J21" s="20" t="n">
        <v>58268</v>
      </c>
      <c r="K21" s="20"/>
      <c r="L21" s="20"/>
      <c r="M21" s="20"/>
      <c r="N21" s="20"/>
      <c r="O21" s="20"/>
      <c r="P21" s="20"/>
      <c r="Q21" s="20"/>
      <c r="R21" s="20" t="n">
        <v>6345</v>
      </c>
      <c r="S21" s="20" t="n">
        <v>6124</v>
      </c>
      <c r="T21" s="22" t="n">
        <f aca="false">SUM(Q21+N21+K21+H21+E21+B21)</f>
        <v>341249</v>
      </c>
      <c r="U21" s="22" t="n">
        <f aca="false">SUM(R21+O21+L21+I21+F21+C21)</f>
        <v>365414</v>
      </c>
      <c r="V21" s="22" t="n">
        <f aca="false">SUM(S21+P21+M21+J21+G21+D21)</f>
        <v>353520</v>
      </c>
      <c r="W21" s="23" t="n">
        <f aca="false">SUM(V21/U21)*100</f>
        <v>96.7450617655591</v>
      </c>
    </row>
    <row r="22" s="18" customFormat="true" ht="15.95" hidden="false" customHeight="true" outlineLevel="0" collapsed="false">
      <c r="A22" s="19" t="s">
        <v>30</v>
      </c>
      <c r="B22" s="20" t="n">
        <v>26655</v>
      </c>
      <c r="C22" s="20" t="n">
        <v>26655</v>
      </c>
      <c r="D22" s="20" t="n">
        <v>26661</v>
      </c>
      <c r="E22" s="21" t="n">
        <v>7894</v>
      </c>
      <c r="F22" s="21" t="n">
        <v>8592</v>
      </c>
      <c r="G22" s="20" t="n">
        <v>8591</v>
      </c>
      <c r="H22" s="20" t="n">
        <v>63</v>
      </c>
      <c r="I22" s="20" t="n">
        <v>63</v>
      </c>
      <c r="J22" s="20" t="n">
        <v>0</v>
      </c>
      <c r="K22" s="20"/>
      <c r="L22" s="20"/>
      <c r="M22" s="20"/>
      <c r="N22" s="20"/>
      <c r="O22" s="20"/>
      <c r="P22" s="20"/>
      <c r="Q22" s="20"/>
      <c r="R22" s="20"/>
      <c r="S22" s="20"/>
      <c r="T22" s="22" t="n">
        <f aca="false">SUM(Q22+N22+K22+H22+E22+B22)</f>
        <v>34612</v>
      </c>
      <c r="U22" s="22" t="n">
        <f aca="false">SUM(R22+O22+L22+I22+F22+C22)</f>
        <v>35310</v>
      </c>
      <c r="V22" s="22" t="n">
        <f aca="false">SUM(S22+P22+M22+J22+G22+D22)</f>
        <v>35252</v>
      </c>
      <c r="W22" s="23" t="n">
        <f aca="false">SUM(V22/U22)*100</f>
        <v>99.8357405834041</v>
      </c>
    </row>
    <row r="23" s="18" customFormat="true" ht="15.95" hidden="false" customHeight="true" outlineLevel="0" collapsed="false">
      <c r="A23" s="19" t="s">
        <v>31</v>
      </c>
      <c r="B23" s="20"/>
      <c r="C23" s="20" t="n">
        <v>88</v>
      </c>
      <c r="D23" s="20" t="n">
        <v>88</v>
      </c>
      <c r="E23" s="20"/>
      <c r="F23" s="20" t="n">
        <v>26</v>
      </c>
      <c r="G23" s="20" t="n">
        <v>25</v>
      </c>
      <c r="H23" s="20"/>
      <c r="I23" s="20" t="n">
        <v>9073</v>
      </c>
      <c r="J23" s="20" t="n">
        <v>8863</v>
      </c>
      <c r="K23" s="20" t="n">
        <v>23000</v>
      </c>
      <c r="L23" s="21" t="n">
        <v>14070</v>
      </c>
      <c r="M23" s="20" t="n">
        <v>14070</v>
      </c>
      <c r="N23" s="20"/>
      <c r="O23" s="20"/>
      <c r="P23" s="20"/>
      <c r="Q23" s="20"/>
      <c r="R23" s="21" t="n">
        <v>487</v>
      </c>
      <c r="S23" s="20"/>
      <c r="T23" s="22" t="n">
        <f aca="false">SUM(Q23+N23+K23+H23+E23+B23)</f>
        <v>23000</v>
      </c>
      <c r="U23" s="22" t="n">
        <f aca="false">SUM(R23+O23+L23+I23+F23+C23)</f>
        <v>23744</v>
      </c>
      <c r="V23" s="22" t="n">
        <f aca="false">SUM(S23+P23+M23+J23+G23+D23)</f>
        <v>23046</v>
      </c>
      <c r="W23" s="23" t="n">
        <f aca="false">SUM(V23/U23)*100</f>
        <v>97.0603099730458</v>
      </c>
    </row>
    <row r="24" s="18" customFormat="true" ht="15.95" hidden="false" customHeight="true" outlineLevel="0" collapsed="false">
      <c r="A24" s="19" t="s">
        <v>32</v>
      </c>
      <c r="B24" s="20"/>
      <c r="C24" s="20"/>
      <c r="D24" s="20"/>
      <c r="E24" s="20"/>
      <c r="F24" s="20"/>
      <c r="G24" s="20"/>
      <c r="H24" s="20" t="n">
        <v>760</v>
      </c>
      <c r="I24" s="20" t="n">
        <v>910</v>
      </c>
      <c r="J24" s="20" t="n">
        <v>703</v>
      </c>
      <c r="K24" s="20"/>
      <c r="L24" s="20"/>
      <c r="M24" s="20"/>
      <c r="N24" s="20"/>
      <c r="O24" s="20"/>
      <c r="P24" s="20"/>
      <c r="Q24" s="20"/>
      <c r="R24" s="20"/>
      <c r="S24" s="20"/>
      <c r="T24" s="22" t="n">
        <f aca="false">SUM(Q24+N24+K24+H24+E24+B24)</f>
        <v>760</v>
      </c>
      <c r="U24" s="22" t="n">
        <f aca="false">SUM(R24+O24+L24+I24+F24+C24)</f>
        <v>910</v>
      </c>
      <c r="V24" s="22" t="n">
        <f aca="false">SUM(S24+P24+M24+J24+G24+D24)</f>
        <v>703</v>
      </c>
      <c r="W24" s="23" t="n">
        <f aca="false">SUM(V24/U24)*100</f>
        <v>77.2527472527473</v>
      </c>
    </row>
    <row r="25" s="18" customFormat="true" ht="15.95" hidden="false" customHeight="true" outlineLevel="0" collapsed="false">
      <c r="A25" s="19" t="s">
        <v>33</v>
      </c>
      <c r="B25" s="20"/>
      <c r="C25" s="20"/>
      <c r="D25" s="20"/>
      <c r="E25" s="20"/>
      <c r="F25" s="20"/>
      <c r="G25" s="20"/>
      <c r="H25" s="20" t="n">
        <v>34386</v>
      </c>
      <c r="I25" s="20" t="n">
        <v>34386</v>
      </c>
      <c r="J25" s="20" t="n">
        <v>38858</v>
      </c>
      <c r="K25" s="20"/>
      <c r="L25" s="20" t="n">
        <v>11525</v>
      </c>
      <c r="M25" s="20" t="n">
        <v>10925</v>
      </c>
      <c r="N25" s="20"/>
      <c r="O25" s="20"/>
      <c r="P25" s="20"/>
      <c r="Q25" s="20"/>
      <c r="R25" s="20"/>
      <c r="S25" s="20"/>
      <c r="T25" s="22" t="n">
        <f aca="false">SUM(Q25+N25+K25+H25+E25+B25)</f>
        <v>34386</v>
      </c>
      <c r="U25" s="22" t="n">
        <f aca="false">SUM(R25+O25+L25+I25+F25+C25)</f>
        <v>45911</v>
      </c>
      <c r="V25" s="22" t="n">
        <f aca="false">SUM(S25+P25+M25+J25+G25+D25)</f>
        <v>49783</v>
      </c>
      <c r="W25" s="23" t="n">
        <f aca="false">SUM(V25/U25)*100</f>
        <v>108.433708697262</v>
      </c>
    </row>
    <row r="26" s="18" customFormat="true" ht="15.95" hidden="false" customHeight="true" outlineLevel="0" collapsed="false">
      <c r="A26" s="19" t="s">
        <v>34</v>
      </c>
      <c r="B26" s="20" t="n">
        <v>100</v>
      </c>
      <c r="C26" s="20" t="n">
        <v>2006</v>
      </c>
      <c r="D26" s="20" t="n">
        <v>1994</v>
      </c>
      <c r="E26" s="21"/>
      <c r="F26" s="21"/>
      <c r="G26" s="21"/>
      <c r="H26" s="21" t="n">
        <v>44030</v>
      </c>
      <c r="I26" s="21" t="n">
        <v>74737</v>
      </c>
      <c r="J26" s="21" t="n">
        <v>79326</v>
      </c>
      <c r="K26" s="20" t="n">
        <v>50862</v>
      </c>
      <c r="L26" s="21" t="n">
        <v>181492</v>
      </c>
      <c r="M26" s="21" t="n">
        <v>158297</v>
      </c>
      <c r="N26" s="20"/>
      <c r="O26" s="20"/>
      <c r="P26" s="20"/>
      <c r="Q26" s="20" t="n">
        <v>9000</v>
      </c>
      <c r="R26" s="20" t="n">
        <v>10750</v>
      </c>
      <c r="S26" s="20" t="n">
        <v>8995</v>
      </c>
      <c r="T26" s="22" t="n">
        <f aca="false">SUM(Q26+N26+K26+H26+E26+B26)</f>
        <v>103992</v>
      </c>
      <c r="U26" s="22" t="n">
        <f aca="false">SUM(R26+O26+L26+I26+F26+C26)</f>
        <v>268985</v>
      </c>
      <c r="V26" s="22" t="n">
        <f aca="false">SUM(S26+P26+M26+J26+G26+D26)</f>
        <v>248612</v>
      </c>
      <c r="W26" s="23" t="n">
        <f aca="false">SUM(V26/U26)*100</f>
        <v>92.4259717084596</v>
      </c>
    </row>
    <row r="27" s="18" customFormat="true" ht="15.95" hidden="false" customHeight="true" outlineLevel="0" collapsed="false">
      <c r="A27" s="19" t="s">
        <v>35</v>
      </c>
      <c r="B27" s="20" t="n">
        <v>100</v>
      </c>
      <c r="C27" s="20" t="n">
        <v>2006</v>
      </c>
      <c r="D27" s="20" t="n">
        <v>1994</v>
      </c>
      <c r="E27" s="21"/>
      <c r="F27" s="21"/>
      <c r="G27" s="20"/>
      <c r="H27" s="21" t="n">
        <v>44030</v>
      </c>
      <c r="I27" s="21" t="n">
        <v>74737</v>
      </c>
      <c r="J27" s="20" t="n">
        <v>79326</v>
      </c>
      <c r="K27" s="20" t="n">
        <v>43862</v>
      </c>
      <c r="L27" s="21" t="n">
        <v>132801</v>
      </c>
      <c r="M27" s="20" t="n">
        <v>117001</v>
      </c>
      <c r="N27" s="20"/>
      <c r="O27" s="20"/>
      <c r="P27" s="20"/>
      <c r="Q27" s="20"/>
      <c r="R27" s="20"/>
      <c r="S27" s="20"/>
      <c r="T27" s="22" t="n">
        <f aca="false">SUM(Q27+N27+K27+H27+E27+B27)</f>
        <v>87992</v>
      </c>
      <c r="U27" s="22" t="n">
        <f aca="false">SUM(R27+O27+L27+I27+F27+C27)</f>
        <v>209544</v>
      </c>
      <c r="V27" s="22" t="n">
        <f aca="false">SUM(S27+P27+M27+J27+G27+D27)</f>
        <v>198321</v>
      </c>
      <c r="W27" s="23" t="n">
        <f aca="false">SUM(V27/U27)*100</f>
        <v>94.6440842973314</v>
      </c>
    </row>
    <row r="28" s="18" customFormat="true" ht="12.75" hidden="false" customHeight="false" outlineLevel="0" collapsed="false">
      <c r="A28" s="31" t="s">
        <v>3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 t="n">
        <v>2165</v>
      </c>
      <c r="M28" s="20" t="n">
        <v>5047</v>
      </c>
      <c r="N28" s="20"/>
      <c r="O28" s="20"/>
      <c r="P28" s="20"/>
      <c r="Q28" s="20"/>
      <c r="R28" s="20"/>
      <c r="S28" s="20"/>
      <c r="T28" s="22" t="n">
        <f aca="false">SUM(Q28+N28+K28+H28+E28+B28)</f>
        <v>0</v>
      </c>
      <c r="U28" s="22" t="n">
        <f aca="false">SUM(R28+O28+L28+I28+F28+C28)</f>
        <v>2165</v>
      </c>
      <c r="V28" s="22" t="n">
        <f aca="false">SUM(S28+P28+M28+J28+G28+D28)</f>
        <v>5047</v>
      </c>
      <c r="W28" s="23" t="n">
        <f aca="false">SUM(V28/U28)*100</f>
        <v>233.117782909931</v>
      </c>
    </row>
    <row r="29" s="18" customFormat="true" ht="12.75" hidden="false" customHeight="false" outlineLevel="0" collapsed="false">
      <c r="A29" s="31" t="s">
        <v>3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 t="n">
        <v>77546</v>
      </c>
      <c r="M29" s="20" t="n">
        <v>73754</v>
      </c>
      <c r="N29" s="20"/>
      <c r="O29" s="20"/>
      <c r="P29" s="20"/>
      <c r="Q29" s="20"/>
      <c r="R29" s="20"/>
      <c r="S29" s="20"/>
      <c r="T29" s="22" t="n">
        <f aca="false">SUM(Q29+N29+K29+H29+E29+B29)</f>
        <v>0</v>
      </c>
      <c r="U29" s="22" t="n">
        <f aca="false">SUM(R29+O29+L29+I29+F29+C29)</f>
        <v>77546</v>
      </c>
      <c r="V29" s="22" t="n">
        <f aca="false">SUM(S29+P29+M29+J29+G29+D29)</f>
        <v>73754</v>
      </c>
      <c r="W29" s="23" t="n">
        <f aca="false">SUM(V29/U29)*100</f>
        <v>95.1099992262657</v>
      </c>
    </row>
    <row r="30" s="18" customFormat="true" ht="15.95" hidden="false" customHeight="true" outlineLevel="0" collapsed="false">
      <c r="A30" s="19" t="s">
        <v>38</v>
      </c>
      <c r="B30" s="20"/>
      <c r="C30" s="20"/>
      <c r="D30" s="20"/>
      <c r="E30" s="21"/>
      <c r="F30" s="21"/>
      <c r="G30" s="21"/>
      <c r="H30" s="21"/>
      <c r="I30" s="21"/>
      <c r="J30" s="21"/>
      <c r="K30" s="20" t="n">
        <v>7000</v>
      </c>
      <c r="L30" s="21" t="n">
        <v>50441</v>
      </c>
      <c r="M30" s="21" t="n">
        <v>41296</v>
      </c>
      <c r="N30" s="20"/>
      <c r="O30" s="20"/>
      <c r="P30" s="20"/>
      <c r="Q30" s="20" t="n">
        <v>9000</v>
      </c>
      <c r="R30" s="20" t="n">
        <v>9000</v>
      </c>
      <c r="S30" s="20" t="n">
        <v>8995</v>
      </c>
      <c r="T30" s="22" t="n">
        <f aca="false">SUM(Q30+N30+K30+H30+E30+B30)</f>
        <v>16000</v>
      </c>
      <c r="U30" s="22" t="n">
        <f aca="false">SUM(R30+O30+L30+I30+F30+C30)</f>
        <v>59441</v>
      </c>
      <c r="V30" s="22" t="n">
        <f aca="false">SUM(S30+P30+M30+J30+G30+D30)</f>
        <v>50291</v>
      </c>
      <c r="W30" s="23" t="n">
        <f aca="false">SUM(V30/U30)*100</f>
        <v>84.6065846806077</v>
      </c>
    </row>
    <row r="31" s="18" customFormat="true" ht="15.95" hidden="false" customHeight="true" outlineLevel="0" collapsed="false">
      <c r="A31" s="19" t="s">
        <v>39</v>
      </c>
      <c r="B31" s="20"/>
      <c r="C31" s="20"/>
      <c r="D31" s="20"/>
      <c r="E31" s="20"/>
      <c r="F31" s="20"/>
      <c r="G31" s="20"/>
      <c r="H31" s="20" t="n">
        <v>134880</v>
      </c>
      <c r="I31" s="20" t="n">
        <v>188153</v>
      </c>
      <c r="J31" s="20" t="n">
        <v>194672</v>
      </c>
      <c r="K31" s="21"/>
      <c r="L31" s="21" t="n">
        <v>16819</v>
      </c>
      <c r="M31" s="21" t="n">
        <v>372</v>
      </c>
      <c r="N31" s="20"/>
      <c r="O31" s="20"/>
      <c r="P31" s="20"/>
      <c r="Q31" s="20" t="n">
        <v>215732</v>
      </c>
      <c r="R31" s="20" t="n">
        <v>616487</v>
      </c>
      <c r="S31" s="20" t="n">
        <v>373786</v>
      </c>
      <c r="T31" s="22" t="n">
        <f aca="false">SUM(Q31+N31+K31+H31+E31+B31)</f>
        <v>350612</v>
      </c>
      <c r="U31" s="22" t="n">
        <f aca="false">SUM(R31+O31+L31+I31+F31+C31)</f>
        <v>821459</v>
      </c>
      <c r="V31" s="22" t="n">
        <f aca="false">SUM(S31+P31+M31+J31+G31+D31)</f>
        <v>568830</v>
      </c>
      <c r="W31" s="23" t="n">
        <f aca="false">SUM(V31/U31)*100</f>
        <v>69.2463044412442</v>
      </c>
    </row>
    <row r="32" s="18" customFormat="true" ht="15.95" hidden="false" customHeight="true" outlineLevel="0" collapsed="false">
      <c r="A32" s="19" t="s">
        <v>35</v>
      </c>
      <c r="B32" s="20"/>
      <c r="C32" s="20"/>
      <c r="D32" s="20"/>
      <c r="E32" s="20"/>
      <c r="F32" s="20"/>
      <c r="G32" s="20"/>
      <c r="H32" s="20" t="n">
        <v>134880</v>
      </c>
      <c r="I32" s="20" t="n">
        <v>188153</v>
      </c>
      <c r="J32" s="20" t="n">
        <v>194672</v>
      </c>
      <c r="K32" s="20"/>
      <c r="L32" s="21"/>
      <c r="M32" s="21"/>
      <c r="N32" s="20"/>
      <c r="O32" s="20"/>
      <c r="P32" s="20"/>
      <c r="Q32" s="20"/>
      <c r="R32" s="20"/>
      <c r="S32" s="20"/>
      <c r="T32" s="22" t="n">
        <f aca="false">SUM(Q32+N32+K32+H32+E32+B32)</f>
        <v>134880</v>
      </c>
      <c r="U32" s="22" t="n">
        <f aca="false">SUM(R32+O32+L32+I32+F32+C32)</f>
        <v>188153</v>
      </c>
      <c r="V32" s="22" t="n">
        <f aca="false">SUM(S32+P32+M32+J32+G32+D32)</f>
        <v>194672</v>
      </c>
      <c r="W32" s="23" t="n">
        <f aca="false">SUM(V32/U32)*100</f>
        <v>103.464733488172</v>
      </c>
    </row>
    <row r="33" s="18" customFormat="true" ht="15.95" hidden="false" customHeight="true" outlineLevel="0" collapsed="false">
      <c r="A33" s="19" t="s">
        <v>38</v>
      </c>
      <c r="B33" s="20"/>
      <c r="C33" s="20"/>
      <c r="D33" s="20"/>
      <c r="E33" s="20"/>
      <c r="F33" s="20"/>
      <c r="G33" s="20"/>
      <c r="H33" s="20"/>
      <c r="I33" s="20"/>
      <c r="J33" s="20"/>
      <c r="K33" s="21"/>
      <c r="L33" s="21" t="n">
        <v>16819</v>
      </c>
      <c r="M33" s="21" t="n">
        <v>372</v>
      </c>
      <c r="N33" s="20"/>
      <c r="O33" s="20"/>
      <c r="P33" s="20"/>
      <c r="Q33" s="20" t="n">
        <v>215732</v>
      </c>
      <c r="R33" s="20" t="n">
        <v>616487</v>
      </c>
      <c r="S33" s="20" t="n">
        <v>365717</v>
      </c>
      <c r="T33" s="22" t="n">
        <f aca="false">SUM(Q33+N33+K33+H33+E33+B33)</f>
        <v>215732</v>
      </c>
      <c r="U33" s="22" t="n">
        <f aca="false">SUM(R33+O33+L33+I33+F33+C33)</f>
        <v>633306</v>
      </c>
      <c r="V33" s="22" t="n">
        <f aca="false">SUM(S33+P33+M33+J33+G33+D33)</f>
        <v>366089</v>
      </c>
      <c r="W33" s="23" t="n">
        <f aca="false">SUM(V33/U33)*100</f>
        <v>57.8060211019633</v>
      </c>
    </row>
    <row r="34" s="18" customFormat="true" ht="28.5" hidden="false" customHeight="true" outlineLevel="0" collapsed="false">
      <c r="A34" s="32" t="s">
        <v>40</v>
      </c>
      <c r="B34" s="33" t="n">
        <v>7012</v>
      </c>
      <c r="C34" s="33" t="n">
        <v>7448</v>
      </c>
      <c r="D34" s="33" t="n">
        <v>7288</v>
      </c>
      <c r="E34" s="33" t="n">
        <v>2288</v>
      </c>
      <c r="F34" s="20" t="n">
        <v>2431</v>
      </c>
      <c r="G34" s="20" t="n">
        <v>2376</v>
      </c>
      <c r="H34" s="20" t="n">
        <v>104905</v>
      </c>
      <c r="I34" s="20" t="n">
        <v>100584</v>
      </c>
      <c r="J34" s="20" t="n">
        <v>31894</v>
      </c>
      <c r="K34" s="20" t="n">
        <v>5194</v>
      </c>
      <c r="L34" s="20" t="n">
        <v>5194</v>
      </c>
      <c r="M34" s="20" t="n">
        <v>5194</v>
      </c>
      <c r="N34" s="20"/>
      <c r="O34" s="20"/>
      <c r="P34" s="20"/>
      <c r="Q34" s="20" t="n">
        <v>473524</v>
      </c>
      <c r="R34" s="20" t="n">
        <v>2353749</v>
      </c>
      <c r="S34" s="20" t="n">
        <v>2305184</v>
      </c>
      <c r="T34" s="22" t="n">
        <f aca="false">SUM(Q34+N34+K34+H34+E34+B34)</f>
        <v>592923</v>
      </c>
      <c r="U34" s="22" t="n">
        <f aca="false">SUM(R34+O34+L34+I34+F34+C34)</f>
        <v>2469406</v>
      </c>
      <c r="V34" s="22" t="n">
        <f aca="false">SUM(S34+P34+M34+J34+G34+D34)</f>
        <v>2351936</v>
      </c>
      <c r="W34" s="23" t="n">
        <f aca="false">SUM(V34/U34)*100</f>
        <v>95.2429855600902</v>
      </c>
    </row>
    <row r="35" s="18" customFormat="true" ht="17.25" hidden="false" customHeight="true" outlineLevel="0" collapsed="false">
      <c r="A35" s="19" t="s">
        <v>35</v>
      </c>
      <c r="B35" s="20" t="n">
        <v>7012</v>
      </c>
      <c r="C35" s="20" t="n">
        <v>7448</v>
      </c>
      <c r="D35" s="20" t="n">
        <v>7288</v>
      </c>
      <c r="E35" s="20" t="n">
        <v>2288</v>
      </c>
      <c r="F35" s="20" t="n">
        <v>2431</v>
      </c>
      <c r="G35" s="20" t="n">
        <v>2376</v>
      </c>
      <c r="H35" s="20" t="n">
        <v>104905</v>
      </c>
      <c r="I35" s="20" t="n">
        <v>100584</v>
      </c>
      <c r="J35" s="20" t="n">
        <v>31894</v>
      </c>
      <c r="K35" s="20" t="n">
        <v>5194</v>
      </c>
      <c r="L35" s="20" t="n">
        <v>5194</v>
      </c>
      <c r="M35" s="20" t="n">
        <v>5194</v>
      </c>
      <c r="N35" s="20"/>
      <c r="O35" s="20"/>
      <c r="P35" s="20"/>
      <c r="Q35" s="20"/>
      <c r="R35" s="20"/>
      <c r="S35" s="20"/>
      <c r="T35" s="22" t="n">
        <f aca="false">SUM(Q35+N35+K35+H35+E35+B35)</f>
        <v>119399</v>
      </c>
      <c r="U35" s="22" t="n">
        <f aca="false">SUM(R35+O35+L35+I35+F35+C35)</f>
        <v>115657</v>
      </c>
      <c r="V35" s="22" t="n">
        <f aca="false">SUM(S35+P35+M35+J35+G35+D35)</f>
        <v>46752</v>
      </c>
      <c r="W35" s="23" t="n">
        <f aca="false">SUM(V35/U35)*100</f>
        <v>40.4229748307495</v>
      </c>
    </row>
    <row r="36" s="18" customFormat="true" ht="15.75" hidden="false" customHeight="true" outlineLevel="0" collapsed="false">
      <c r="A36" s="19" t="s">
        <v>3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 t="n">
        <v>2353749</v>
      </c>
      <c r="S36" s="20" t="n">
        <v>2305184</v>
      </c>
      <c r="T36" s="22" t="n">
        <f aca="false">SUM(Q36+N36+K36+H36+E36+B36)</f>
        <v>0</v>
      </c>
      <c r="U36" s="22" t="n">
        <f aca="false">SUM(R36+O36+L36+I36+F36+C36)</f>
        <v>2353749</v>
      </c>
      <c r="V36" s="22" t="n">
        <f aca="false">SUM(S36+P36+M36+J36+G36+D36)</f>
        <v>2305184</v>
      </c>
      <c r="W36" s="23" t="n">
        <f aca="false">SUM(V36/U36)*100</f>
        <v>97.9366958838857</v>
      </c>
    </row>
    <row r="37" s="18" customFormat="true" ht="15.95" hidden="false" customHeight="true" outlineLevel="0" collapsed="false">
      <c r="A37" s="19" t="s">
        <v>41</v>
      </c>
      <c r="B37" s="20"/>
      <c r="C37" s="20"/>
      <c r="D37" s="20"/>
      <c r="E37" s="20"/>
      <c r="F37" s="20"/>
      <c r="G37" s="20"/>
      <c r="H37" s="20" t="n">
        <v>46444</v>
      </c>
      <c r="I37" s="20" t="n">
        <v>50098</v>
      </c>
      <c r="J37" s="20" t="n">
        <v>50819</v>
      </c>
      <c r="K37" s="20"/>
      <c r="L37" s="20"/>
      <c r="M37" s="20"/>
      <c r="N37" s="20"/>
      <c r="O37" s="20"/>
      <c r="P37" s="20"/>
      <c r="Q37" s="20"/>
      <c r="R37" s="20"/>
      <c r="S37" s="20"/>
      <c r="T37" s="22" t="n">
        <f aca="false">SUM(Q37+N37+K37+H37+E37+B37)</f>
        <v>46444</v>
      </c>
      <c r="U37" s="22" t="n">
        <f aca="false">SUM(R37+O37+L37+I37+F37+C37)</f>
        <v>50098</v>
      </c>
      <c r="V37" s="22" t="n">
        <f aca="false">SUM(S37+P37+M37+J37+G37+D37)</f>
        <v>50819</v>
      </c>
      <c r="W37" s="23" t="n">
        <f aca="false">SUM(V37/U37)*100</f>
        <v>101.439179208751</v>
      </c>
    </row>
    <row r="38" s="18" customFormat="true" ht="15.95" hidden="false" customHeight="true" outlineLevel="0" collapsed="false">
      <c r="A38" s="19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2" t="n">
        <f aca="false">SUM(Q38+N38+K38+H38+E38+B38)</f>
        <v>0</v>
      </c>
      <c r="U38" s="22" t="n">
        <f aca="false">SUM(R38+O38+L38+I38+F38+C38)</f>
        <v>0</v>
      </c>
      <c r="V38" s="22" t="n">
        <f aca="false">SUM(S38+P38+M38+J38+G38+D38)</f>
        <v>0</v>
      </c>
      <c r="W38" s="23"/>
    </row>
    <row r="39" s="18" customFormat="true" ht="15.95" hidden="false" customHeight="true" outlineLevel="0" collapsed="false">
      <c r="A39" s="19" t="s">
        <v>43</v>
      </c>
      <c r="B39" s="20"/>
      <c r="C39" s="20" t="n">
        <v>10</v>
      </c>
      <c r="D39" s="20" t="n">
        <v>10</v>
      </c>
      <c r="E39" s="20"/>
      <c r="F39" s="20" t="n">
        <v>4</v>
      </c>
      <c r="G39" s="20" t="n">
        <v>3</v>
      </c>
      <c r="H39" s="20"/>
      <c r="I39" s="20" t="n">
        <v>8</v>
      </c>
      <c r="J39" s="20" t="n">
        <v>9</v>
      </c>
      <c r="K39" s="20"/>
      <c r="L39" s="20"/>
      <c r="M39" s="20"/>
      <c r="N39" s="20"/>
      <c r="O39" s="20"/>
      <c r="P39" s="20"/>
      <c r="Q39" s="20"/>
      <c r="R39" s="20"/>
      <c r="S39" s="20"/>
      <c r="T39" s="22" t="n">
        <f aca="false">SUM(Q39+N39+K39+H39+E39+B39)</f>
        <v>0</v>
      </c>
      <c r="U39" s="22" t="n">
        <f aca="false">SUM(R39+O39+L39+I39+F39+C39)</f>
        <v>22</v>
      </c>
      <c r="V39" s="22" t="n">
        <f aca="false">SUM(S39+P39+M39+J39+G39+D39)</f>
        <v>22</v>
      </c>
      <c r="W39" s="23" t="n">
        <f aca="false">SUM(V39/U39)*100</f>
        <v>100</v>
      </c>
    </row>
    <row r="40" s="18" customFormat="true" ht="15.95" hidden="false" customHeight="true" outlineLevel="0" collapsed="false">
      <c r="A40" s="19" t="s">
        <v>44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 t="n">
        <v>142685</v>
      </c>
      <c r="T40" s="22" t="n">
        <f aca="false">SUM(Q40+N40+K40+H40+E40+B40)</f>
        <v>0</v>
      </c>
      <c r="U40" s="22" t="n">
        <f aca="false">SUM(R40+O40+L40+I40+F40+C40)</f>
        <v>0</v>
      </c>
      <c r="V40" s="22" t="n">
        <f aca="false">SUM(S40+P40+M40+J40+G40+D40)</f>
        <v>142685</v>
      </c>
      <c r="W40" s="23"/>
    </row>
    <row r="41" s="18" customFormat="true" ht="15.95" hidden="false" customHeight="true" outlineLevel="0" collapsed="false">
      <c r="A41" s="19" t="s">
        <v>45</v>
      </c>
      <c r="B41" s="20"/>
      <c r="C41" s="20"/>
      <c r="D41" s="20"/>
      <c r="E41" s="20"/>
      <c r="F41" s="20"/>
      <c r="G41" s="20"/>
      <c r="H41" s="20" t="n">
        <v>3847</v>
      </c>
      <c r="I41" s="20" t="n">
        <v>5356</v>
      </c>
      <c r="J41" s="20" t="n">
        <v>3110</v>
      </c>
      <c r="K41" s="20"/>
      <c r="L41" s="20"/>
      <c r="M41" s="20"/>
      <c r="N41" s="20"/>
      <c r="O41" s="20"/>
      <c r="P41" s="20"/>
      <c r="Q41" s="20"/>
      <c r="R41" s="20" t="n">
        <v>4176</v>
      </c>
      <c r="S41" s="20" t="n">
        <v>4176</v>
      </c>
      <c r="T41" s="22" t="n">
        <f aca="false">SUM(Q41+N41+K41+H41+E41+B41)</f>
        <v>3847</v>
      </c>
      <c r="U41" s="22" t="n">
        <f aca="false">SUM(R41+O41+L41+I41+F41+C41)</f>
        <v>9532</v>
      </c>
      <c r="V41" s="22" t="n">
        <f aca="false">SUM(S41+P41+M41+J41+G41+D41)</f>
        <v>7286</v>
      </c>
      <c r="W41" s="23" t="n">
        <f aca="false">SUM(V41/U41)*100</f>
        <v>76.4372639530004</v>
      </c>
    </row>
    <row r="42" s="18" customFormat="true" ht="15.95" hidden="false" customHeight="true" outlineLevel="0" collapsed="false">
      <c r="A42" s="19" t="s">
        <v>46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 t="n">
        <v>61855</v>
      </c>
      <c r="S42" s="20" t="n">
        <v>67297</v>
      </c>
      <c r="T42" s="22" t="n">
        <f aca="false">SUM(Q42+N42+K42+H42+E42+B42)</f>
        <v>0</v>
      </c>
      <c r="U42" s="22" t="n">
        <f aca="false">SUM(R42+O42+L42+I42+F42+C42)</f>
        <v>61855</v>
      </c>
      <c r="V42" s="22" t="n">
        <f aca="false">SUM(S42+P42+M42+J42+G42+D42)</f>
        <v>67297</v>
      </c>
      <c r="W42" s="23" t="n">
        <f aca="false">SUM(V42/U42)*100</f>
        <v>108.797995311616</v>
      </c>
    </row>
    <row r="43" s="18" customFormat="true" ht="15.95" hidden="false" customHeight="true" outlineLevel="0" collapsed="false">
      <c r="A43" s="19" t="s">
        <v>47</v>
      </c>
      <c r="B43" s="20"/>
      <c r="C43" s="20" t="n">
        <v>4337</v>
      </c>
      <c r="D43" s="20" t="n">
        <v>4722</v>
      </c>
      <c r="E43" s="20"/>
      <c r="F43" s="20" t="n">
        <v>1515</v>
      </c>
      <c r="G43" s="20" t="n">
        <v>1503</v>
      </c>
      <c r="H43" s="20"/>
      <c r="I43" s="20" t="n">
        <v>8525</v>
      </c>
      <c r="J43" s="20" t="n">
        <v>8534</v>
      </c>
      <c r="K43" s="20"/>
      <c r="L43" s="20"/>
      <c r="M43" s="20"/>
      <c r="N43" s="20"/>
      <c r="O43" s="20"/>
      <c r="P43" s="20"/>
      <c r="Q43" s="20"/>
      <c r="R43" s="20" t="n">
        <v>1045</v>
      </c>
      <c r="S43" s="20" t="n">
        <v>1087</v>
      </c>
      <c r="T43" s="22" t="n">
        <f aca="false">SUM(Q43+N43+K43+H43+E43+B43)</f>
        <v>0</v>
      </c>
      <c r="U43" s="22" t="n">
        <f aca="false">SUM(R43+O43+L43+I43+F43+C43)</f>
        <v>15422</v>
      </c>
      <c r="V43" s="22" t="n">
        <f aca="false">SUM(S43+P43+M43+J43+G43+D43)</f>
        <v>15846</v>
      </c>
      <c r="W43" s="23" t="n">
        <f aca="false">SUM(V43/U43)*100</f>
        <v>102.749319154455</v>
      </c>
    </row>
    <row r="44" s="18" customFormat="true" ht="15.95" hidden="false" customHeight="true" outlineLevel="0" collapsed="false">
      <c r="A44" s="19" t="s">
        <v>48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 t="n">
        <v>46</v>
      </c>
      <c r="M44" s="20" t="n">
        <v>78</v>
      </c>
      <c r="N44" s="20"/>
      <c r="O44" s="20"/>
      <c r="P44" s="20"/>
      <c r="Q44" s="20"/>
      <c r="R44" s="20"/>
      <c r="S44" s="20"/>
      <c r="T44" s="22" t="n">
        <f aca="false">SUM(Q44+N44+K44+H44+E44+B44)</f>
        <v>0</v>
      </c>
      <c r="U44" s="22" t="n">
        <f aca="false">SUM(R44+O44+L44+I44+F44+C44)</f>
        <v>46</v>
      </c>
      <c r="V44" s="22" t="n">
        <f aca="false">SUM(S44+P44+M44+J44+G44+D44)</f>
        <v>78</v>
      </c>
      <c r="W44" s="23" t="n">
        <f aca="false">SUM(V44/U44)*100</f>
        <v>169.565217391304</v>
      </c>
    </row>
    <row r="45" s="30" customFormat="true" ht="15.95" hidden="false" customHeight="true" outlineLevel="0" collapsed="false">
      <c r="A45" s="29" t="s">
        <v>49</v>
      </c>
      <c r="B45" s="34" t="n">
        <f aca="false">SUM(B18:B44)-(B27+B30+B32+B33+B35+B36+B28+B29)</f>
        <v>252203</v>
      </c>
      <c r="C45" s="34" t="n">
        <f aca="false">SUM(C18:C44)-(C27+C30+C32+C33+C35+C36+C28+C29)</f>
        <v>265773</v>
      </c>
      <c r="D45" s="34" t="n">
        <f aca="false">SUM(D18:D44)-(D27+D30+D32+D33+D35+D36+D28+D29)</f>
        <v>263471</v>
      </c>
      <c r="E45" s="34" t="n">
        <f aca="false">SUM(E18:E44)-(E27+E30+E32+E33+E35+E36+E28+E29)</f>
        <v>79671</v>
      </c>
      <c r="F45" s="34" t="n">
        <f aca="false">SUM(F18:F44)-(F27+F30+F32+F33+F35+F36+F28+F29)</f>
        <v>90238</v>
      </c>
      <c r="G45" s="34" t="n">
        <f aca="false">SUM(G18:G44)-(G27+G30+G32+G33+G35+G36+G28+G29)</f>
        <v>89823</v>
      </c>
      <c r="H45" s="34" t="n">
        <f aca="false">SUM(H18:H44)-(H27+H30+H32+H33+H35+H36+H28+H29)</f>
        <v>431570</v>
      </c>
      <c r="I45" s="34" t="n">
        <f aca="false">SUM(I18:I44)-(I27+I30+I32+I33+I35+I36+I28+I29)</f>
        <v>546659</v>
      </c>
      <c r="J45" s="34" t="n">
        <f aca="false">SUM(J18:J44)-(J27+J30+J32+J33+J35+J36+J28+J29)</f>
        <v>481329</v>
      </c>
      <c r="K45" s="34" t="n">
        <f aca="false">SUM(K18:K44)-(K27+K30+K32+K33+K35+K36+K28+K29)</f>
        <v>96168</v>
      </c>
      <c r="L45" s="34" t="n">
        <f aca="false">SUM(L18:L44)-(L27+L30+L32+L33+L35+L36+L28+L29)</f>
        <v>246258</v>
      </c>
      <c r="M45" s="34" t="n">
        <f aca="false">SUM(M18:M44)-(M27+M30+M32+M33+M35+M36+M28+M29)</f>
        <v>206048</v>
      </c>
      <c r="N45" s="34" t="n">
        <f aca="false">SUM(N18:N44)-(N27+N30+N32+N33+N35+N36+N28+N29)</f>
        <v>80895</v>
      </c>
      <c r="O45" s="34" t="n">
        <f aca="false">SUM(O18:O44)-(O27+O30+O32+O33+O35+O36+O28+O29)</f>
        <v>242951</v>
      </c>
      <c r="P45" s="34" t="n">
        <f aca="false">SUM(P18:P44)-(P27+P30+P32+P33+P35+P36+P28+P29)</f>
        <v>241651</v>
      </c>
      <c r="Q45" s="34" t="n">
        <f aca="false">SUM(Q18:Q44)-(Q27+Q30+Q32+Q33+Q35+Q36+Q28+Q29)</f>
        <v>698256</v>
      </c>
      <c r="R45" s="34" t="n">
        <f aca="false">SUM(R18:R44)-(R27+R30+R32+R33+R35+R36+R28+R29)</f>
        <v>3055054</v>
      </c>
      <c r="S45" s="34" t="n">
        <f aca="false">SUM(S18:S44)-(S27+S30+S32+S33+S35+S36+S28+S29)</f>
        <v>2909494</v>
      </c>
      <c r="T45" s="22" t="n">
        <f aca="false">SUM(Q45+N45+K45+H45+E45+B45)</f>
        <v>1638763</v>
      </c>
      <c r="U45" s="22" t="n">
        <f aca="false">SUM(R45+O45+L45+I45+F45+C45)</f>
        <v>4446933</v>
      </c>
      <c r="V45" s="22" t="n">
        <f aca="false">SUM(S45+P45+M45+J45+G45+D45)</f>
        <v>4191816</v>
      </c>
      <c r="W45" s="23" t="n">
        <f aca="false">SUM(V45/U45)*100</f>
        <v>94.2630797450737</v>
      </c>
    </row>
    <row r="46" s="18" customFormat="true" ht="15.95" hidden="false" customHeight="true" outlineLevel="0" collapsed="false">
      <c r="A46" s="19" t="s">
        <v>4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2" t="n">
        <f aca="false">SUM(Q46+N46+K46+H46+E46+B46)</f>
        <v>0</v>
      </c>
      <c r="U46" s="22" t="n">
        <f aca="false">SUM(R46+O46+L46+I46+F46+C46)</f>
        <v>0</v>
      </c>
      <c r="V46" s="22" t="n">
        <f aca="false">SUM(S46+P46+M46+J46+G46+D46)</f>
        <v>0</v>
      </c>
      <c r="W46" s="23"/>
    </row>
    <row r="47" s="30" customFormat="true" ht="23.25" hidden="false" customHeight="true" outlineLevel="0" collapsed="false">
      <c r="A47" s="35" t="s">
        <v>50</v>
      </c>
      <c r="B47" s="36" t="n">
        <f aca="false">SUM(B45+B16)</f>
        <v>1413612</v>
      </c>
      <c r="C47" s="36" t="n">
        <f aca="false">SUM(C45+C16)</f>
        <v>1273049</v>
      </c>
      <c r="D47" s="36" t="n">
        <f aca="false">SUM(D45+D16)</f>
        <v>1262521</v>
      </c>
      <c r="E47" s="36" t="n">
        <f aca="false">SUM(E45+E16)</f>
        <v>455648</v>
      </c>
      <c r="F47" s="36" t="n">
        <f aca="false">SUM(F45+F16)</f>
        <v>416632</v>
      </c>
      <c r="G47" s="36" t="n">
        <f aca="false">SUM(G45+G16)</f>
        <v>415262</v>
      </c>
      <c r="H47" s="36" t="n">
        <f aca="false">SUM(H45+H16)</f>
        <v>928972</v>
      </c>
      <c r="I47" s="36" t="n">
        <f aca="false">SUM(I45+I16)</f>
        <v>1050218</v>
      </c>
      <c r="J47" s="36" t="n">
        <f aca="false">SUM(J45+J16)</f>
        <v>956207</v>
      </c>
      <c r="K47" s="36" t="n">
        <f aca="false">SUM(K45+K16)</f>
        <v>96168</v>
      </c>
      <c r="L47" s="36" t="n">
        <f aca="false">SUM(L45+L16)</f>
        <v>248168</v>
      </c>
      <c r="M47" s="36" t="n">
        <f aca="false">SUM(M45+M16)</f>
        <v>208058</v>
      </c>
      <c r="N47" s="36" t="n">
        <f aca="false">SUM(N45+N16)</f>
        <v>81038</v>
      </c>
      <c r="O47" s="36" t="n">
        <f aca="false">SUM(O45+O16)</f>
        <v>243146</v>
      </c>
      <c r="P47" s="36" t="n">
        <f aca="false">SUM(P45+P16)</f>
        <v>241846</v>
      </c>
      <c r="Q47" s="36" t="n">
        <f aca="false">SUM(Q45+Q16)</f>
        <v>698256</v>
      </c>
      <c r="R47" s="36" t="n">
        <f aca="false">SUM(R45+R16)</f>
        <v>3081253</v>
      </c>
      <c r="S47" s="36" t="n">
        <f aca="false">SUM(S45+S16)</f>
        <v>2937468</v>
      </c>
      <c r="T47" s="37" t="n">
        <f aca="false">SUM(Q47+N47+K47+H47+E47+B47)</f>
        <v>3673694</v>
      </c>
      <c r="U47" s="37" t="n">
        <f aca="false">SUM(R47+O47+L47+I47+F47+C47)</f>
        <v>6312466</v>
      </c>
      <c r="V47" s="37" t="n">
        <f aca="false">SUM(S47+P47+M47+J47+G47+D47)</f>
        <v>6021362</v>
      </c>
      <c r="W47" s="38" t="n">
        <f aca="false">SUM(V47/U47)*100</f>
        <v>95.3884266465752</v>
      </c>
    </row>
    <row r="48" customFormat="false" ht="12.75" hidden="false" customHeight="false" outlineLevel="0" collapsed="false">
      <c r="A48" s="39" t="s">
        <v>51</v>
      </c>
      <c r="B48" s="39"/>
      <c r="C48" s="39"/>
      <c r="D48" s="39"/>
      <c r="E48" s="39"/>
      <c r="F48" s="39"/>
    </row>
  </sheetData>
  <mergeCells count="8">
    <mergeCell ref="B1:D1"/>
    <mergeCell ref="E1:G1"/>
    <mergeCell ref="H1:J1"/>
    <mergeCell ref="K1:M1"/>
    <mergeCell ref="N1:P1"/>
    <mergeCell ref="Q1:S1"/>
    <mergeCell ref="T1:W1"/>
    <mergeCell ref="A48:F48"/>
  </mergeCells>
  <printOptions headings="false" gridLines="true" gridLinesSet="true" horizontalCentered="true" verticalCentered="true"/>
  <pageMargins left="0.315277777777778" right="0.315277777777778" top="0.984027777777778" bottom="0.7875" header="0.905555555555556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Kimutatás az önkormányzati költségvetési szervek 2007. évi tervszámainak teljesítéséről&amp;C&amp;18            Kiadás&amp;R&amp;16 &amp;10 2/a. melléklet
Adatok e Ft-ban</oddHeader>
    <oddFooter>&amp;C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08-04-18T09:06:29Z</cp:lastPrinted>
  <dcterms:modified xsi:type="dcterms:W3CDTF">2008-04-18T09:06:30Z</dcterms:modified>
  <cp:revision>0</cp:revision>
  <dc:subject/>
  <dc:title>februári testületi ülésre</dc:title>
</cp:coreProperties>
</file>